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22582076"/>
        <c:axId val="96278087"/>
      </c:barChart>
      <c:catAx>
        <c:axId val="2258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6278087"/>
        <c:crossesAt val="0"/>
        <c:auto val="1"/>
        <c:lblAlgn val="ctr"/>
        <c:lblOffset val="100"/>
        <c:noMultiLvlLbl val="0"/>
      </c:catAx>
      <c:valAx>
        <c:axId val="962780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2582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54593345"/>
        <c:axId val="45572702"/>
      </c:barChart>
      <c:catAx>
        <c:axId val="5459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572702"/>
        <c:crossesAt val="0"/>
        <c:auto val="1"/>
        <c:lblAlgn val="ctr"/>
        <c:lblOffset val="100"/>
        <c:noMultiLvlLbl val="0"/>
      </c:catAx>
      <c:valAx>
        <c:axId val="4557270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9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